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90° 18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TSG</t>
  </si>
  <si>
    <t xml:space="preserve">CTD</t>
  </si>
  <si>
    <t xml:space="preserve">Ship</t>
  </si>
  <si>
    <t xml:space="preserve">Weather</t>
  </si>
  <si>
    <t xml:space="preserve">8/8 Cb, N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28/2007</t>
  </si>
  <si>
    <t xml:space="preserve">60s</t>
  </si>
  <si>
    <t xml:space="preserve">Station #</t>
  </si>
  <si>
    <t xml:space="preserve">Midway</t>
  </si>
  <si>
    <t xml:space="preserve">90s</t>
  </si>
  <si>
    <t xml:space="preserve">Time zone</t>
  </si>
  <si>
    <t xml:space="preserve">+10</t>
  </si>
  <si>
    <t xml:space="preserve">Cast #</t>
  </si>
  <si>
    <t xml:space="preserve">OS070609</t>
  </si>
  <si>
    <t xml:space="preserve">120s</t>
  </si>
  <si>
    <t xml:space="preserve">Start Down</t>
  </si>
  <si>
    <t xml:space="preserve">23:55</t>
  </si>
  <si>
    <t xml:space="preserve">Lat</t>
  </si>
  <si>
    <t xml:space="preserve">28 06.135 N</t>
  </si>
  <si>
    <t xml:space="preserve">150s</t>
  </si>
  <si>
    <t xml:space="preserve">At Depth</t>
  </si>
  <si>
    <t xml:space="preserve">00:05</t>
  </si>
  <si>
    <t xml:space="preserve">Long</t>
  </si>
  <si>
    <t xml:space="preserve">177 21.583 W</t>
  </si>
  <si>
    <t xml:space="preserve">180s</t>
  </si>
  <si>
    <t xml:space="preserve">Start Up</t>
  </si>
  <si>
    <t xml:space="preserve">In</t>
  </si>
  <si>
    <t xml:space="preserve">00:22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0:11</t>
  </si>
  <si>
    <t xml:space="preserve">00:12</t>
  </si>
  <si>
    <t xml:space="preserve">00:13</t>
  </si>
  <si>
    <t xml:space="preserve">00:15</t>
  </si>
  <si>
    <t xml:space="preserve">00:17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6.9663</v>
      </c>
      <c r="E9" s="21" t="n">
        <v>26.968</v>
      </c>
      <c r="F9" s="20" t="n">
        <v>32.1182</v>
      </c>
      <c r="G9" s="21" t="n">
        <v>35.214</v>
      </c>
      <c r="H9" s="21" t="n">
        <v>0.06</v>
      </c>
      <c r="I9" s="21" t="n">
        <v>0</v>
      </c>
      <c r="J9" s="22" t="s">
        <v>21</v>
      </c>
      <c r="K9" s="23" t="s">
        <v>22</v>
      </c>
      <c r="L9" s="24" t="n">
        <v>2189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6.965</v>
      </c>
      <c r="E10" s="21" t="n">
        <v>26.97</v>
      </c>
      <c r="F10" s="20" t="n">
        <v>32.2264</v>
      </c>
      <c r="G10" s="21" t="n">
        <v>35.214</v>
      </c>
      <c r="H10" s="21" t="n">
        <v>0.061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6.9654</v>
      </c>
      <c r="E11" s="21" t="n">
        <v>26.971</v>
      </c>
      <c r="F11" s="20" t="n">
        <v>31.9653</v>
      </c>
      <c r="G11" s="21" t="n">
        <v>35.213</v>
      </c>
      <c r="H11" s="21" t="n">
        <v>0.062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6.9679</v>
      </c>
      <c r="E12" s="21" t="n">
        <v>26.966</v>
      </c>
      <c r="F12" s="20" t="n">
        <v>32.0446</v>
      </c>
      <c r="G12" s="21" t="n">
        <v>35.212</v>
      </c>
      <c r="H12" s="21" t="n">
        <v>0.06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6.9637</v>
      </c>
      <c r="E13" s="21" t="n">
        <v>26.962</v>
      </c>
      <c r="F13" s="20" t="n">
        <v>32.1812</v>
      </c>
      <c r="G13" s="21" t="n">
        <v>35.212</v>
      </c>
      <c r="H13" s="21" t="n">
        <v>0.061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6.9581</v>
      </c>
      <c r="E14" s="21" t="n">
        <v>26.963</v>
      </c>
      <c r="F14" s="20" t="n">
        <v>32.1467</v>
      </c>
      <c r="G14" s="21" t="n">
        <v>35.212</v>
      </c>
      <c r="H14" s="21" t="n">
        <v>0.059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6.9532</v>
      </c>
      <c r="E15" s="21" t="n">
        <v>26.965</v>
      </c>
      <c r="F15" s="20" t="n">
        <v>32.2317</v>
      </c>
      <c r="G15" s="21" t="n">
        <v>35.212</v>
      </c>
      <c r="H15" s="21" t="n">
        <v>0.061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336</v>
      </c>
      <c r="C21" s="21" t="n">
        <v>26.949</v>
      </c>
      <c r="D21" s="21"/>
      <c r="E21" s="21" t="n">
        <v>35.175</v>
      </c>
      <c r="F21" s="21"/>
      <c r="G21" s="21" t="n">
        <v>4.452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1.279</v>
      </c>
      <c r="C22" s="21" t="n">
        <v>9.063</v>
      </c>
      <c r="D22" s="21"/>
      <c r="E22" s="21" t="n">
        <v>34.105</v>
      </c>
      <c r="F22" s="21"/>
      <c r="G22" s="21" t="n">
        <v>4.041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767</v>
      </c>
      <c r="C23" s="21" t="n">
        <v>16.401</v>
      </c>
      <c r="D23" s="21"/>
      <c r="E23" s="21" t="n">
        <v>34.664</v>
      </c>
      <c r="F23" s="21"/>
      <c r="G23" s="21" t="n">
        <v>4.773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4.475</v>
      </c>
      <c r="C24" s="21" t="n">
        <v>16.804</v>
      </c>
      <c r="D24" s="21"/>
      <c r="E24" s="21" t="n">
        <v>34.688</v>
      </c>
      <c r="F24" s="21"/>
      <c r="G24" s="21" t="n">
        <v>4.8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553</v>
      </c>
      <c r="C25" s="21" t="n">
        <v>17.312</v>
      </c>
      <c r="D25" s="21"/>
      <c r="E25" s="21" t="n">
        <v>34.693</v>
      </c>
      <c r="F25" s="21"/>
      <c r="G25" s="21" t="n">
        <v>5.245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539</v>
      </c>
      <c r="C26" s="21" t="n">
        <v>17.914</v>
      </c>
      <c r="D26" s="21"/>
      <c r="E26" s="21" t="n">
        <v>34.703</v>
      </c>
      <c r="F26" s="21"/>
      <c r="G26" s="21" t="n">
        <v>5.426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707</v>
      </c>
      <c r="C27" s="21" t="n">
        <v>26.868</v>
      </c>
      <c r="D27" s="21"/>
      <c r="E27" s="21" t="n">
        <v>35.174</v>
      </c>
      <c r="F27" s="21"/>
      <c r="G27" s="21" t="n">
        <v>4.469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9T20:07:27Z</dcterms:modified>
  <cp:revision>0</cp:revision>
  <dc:subject/>
  <dc:title/>
</cp:coreProperties>
</file>